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D$3:$D$8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G$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k1</t>
  </si>
  <si>
    <t xml:space="preserve">a1</t>
  </si>
  <si>
    <t xml:space="preserve">b1</t>
  </si>
  <si>
    <t xml:space="preserve">k2</t>
  </si>
  <si>
    <t xml:space="preserve">a2</t>
  </si>
  <si>
    <t xml:space="preserve">b2</t>
  </si>
  <si>
    <t xml:space="preserve">RMS</t>
  </si>
  <si>
    <t xml:space="preserve">r</t>
  </si>
  <si>
    <r>
      <rPr>
        <b val="true"/>
        <sz val="12"/>
        <color rgb="FFFFFF99"/>
        <rFont val="Symbol"/>
        <family val="1"/>
        <charset val="2"/>
      </rPr>
      <t xml:space="preserve">D</t>
    </r>
    <r>
      <rPr>
        <b val="true"/>
        <sz val="12"/>
        <color rgb="FFFFFF99"/>
        <rFont val="Arial"/>
        <family val="0"/>
      </rPr>
      <t xml:space="preserve">H</t>
    </r>
    <r>
      <rPr>
        <b val="true"/>
        <vertAlign val="subscript"/>
        <sz val="12"/>
        <color rgb="FFFFFF99"/>
        <rFont val="Arial"/>
        <family val="2"/>
      </rPr>
      <t xml:space="preserve">m</t>
    </r>
    <r>
      <rPr>
        <b val="true"/>
        <sz val="12"/>
        <color rgb="FFFFFF99"/>
        <rFont val="Arial"/>
        <family val="0"/>
      </rPr>
      <t xml:space="preserve">(25C)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m</t>
    </r>
    <r>
      <rPr>
        <b val="true"/>
        <sz val="12"/>
        <rFont val="Arial"/>
        <family val="2"/>
      </rPr>
      <t xml:space="preserve"> Est</t>
    </r>
  </si>
  <si>
    <t xml:space="preserve">Sq Err</t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m</t>
    </r>
    <r>
      <rPr>
        <b val="true"/>
        <sz val="12"/>
        <rFont val="Arial"/>
        <family val="2"/>
      </rPr>
      <t xml:space="preserve"> Mode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color rgb="FFCCFFFF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FFFF99"/>
      <name val="Symbol"/>
      <family val="1"/>
      <charset val="2"/>
    </font>
    <font>
      <b val="true"/>
      <sz val="12"/>
      <color rgb="FFFFFF99"/>
      <name val="Arial"/>
      <family val="0"/>
    </font>
    <font>
      <b val="true"/>
      <vertAlign val="subscript"/>
      <sz val="12"/>
      <color rgb="FFFFFF99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Heat of Mixing for Aqueous H2SO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93949864001"/>
          <c:y val="0.137827070097986"/>
          <c:w val="0.835477468205543"/>
          <c:h val="0.846344352320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:$C$29</c:f>
              <c:numCache>
                <c:formatCode>General</c:formatCode>
                <c:ptCount val="19"/>
                <c:pt idx="0">
                  <c:v>0.001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25</c:v>
                </c:pt>
                <c:pt idx="10">
                  <c:v>50</c:v>
                </c:pt>
                <c:pt idx="11">
                  <c:v>100</c:v>
                </c:pt>
                <c:pt idx="12">
                  <c:v>500</c:v>
                </c:pt>
                <c:pt idx="13">
                  <c:v>1000</c:v>
                </c:pt>
                <c:pt idx="14">
                  <c:v>5000</c:v>
                </c:pt>
                <c:pt idx="15">
                  <c:v>10000</c:v>
                </c:pt>
                <c:pt idx="16">
                  <c:v>100000</c:v>
                </c:pt>
                <c:pt idx="17">
                  <c:v>500000</c:v>
                </c:pt>
                <c:pt idx="18">
                  <c:v>10000000</c:v>
                </c:pt>
              </c:numCache>
            </c:numRef>
          </c:xVal>
          <c:yVal>
            <c:numRef>
              <c:f>Sheet1!$D$11:$D$29</c:f>
              <c:numCache>
                <c:formatCode>General</c:formatCode>
                <c:ptCount val="19"/>
                <c:pt idx="0">
                  <c:v>0</c:v>
                </c:pt>
                <c:pt idx="1">
                  <c:v>-15.73</c:v>
                </c:pt>
                <c:pt idx="2">
                  <c:v>-28.07</c:v>
                </c:pt>
                <c:pt idx="3">
                  <c:v>-36.9</c:v>
                </c:pt>
                <c:pt idx="4">
                  <c:v>-41.92</c:v>
                </c:pt>
                <c:pt idx="5">
                  <c:v>-48.99</c:v>
                </c:pt>
                <c:pt idx="6">
                  <c:v>-54.06</c:v>
                </c:pt>
                <c:pt idx="7">
                  <c:v>-58.03</c:v>
                </c:pt>
                <c:pt idx="8">
                  <c:v>-67.03</c:v>
                </c:pt>
                <c:pt idx="9">
                  <c:v>-72.3</c:v>
                </c:pt>
                <c:pt idx="10">
                  <c:v>-73.34</c:v>
                </c:pt>
                <c:pt idx="11">
                  <c:v>-73.97</c:v>
                </c:pt>
                <c:pt idx="12">
                  <c:v>-76.73</c:v>
                </c:pt>
                <c:pt idx="13">
                  <c:v>-78.57</c:v>
                </c:pt>
                <c:pt idx="14">
                  <c:v>-84.43</c:v>
                </c:pt>
                <c:pt idx="15">
                  <c:v>-87.07</c:v>
                </c:pt>
                <c:pt idx="16">
                  <c:v>-93.64</c:v>
                </c:pt>
                <c:pt idx="17">
                  <c:v>-95.31</c:v>
                </c:pt>
                <c:pt idx="18">
                  <c:v>-96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stimate"</c:f>
              <c:strCache>
                <c:ptCount val="1"/>
                <c:pt idx="0">
                  <c:v>Estimat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2:$C$122</c:f>
              <c:numCache>
                <c:formatCode>General</c:formatCode>
                <c:ptCount val="91"/>
                <c:pt idx="0">
                  <c:v>0.01</c:v>
                </c:pt>
                <c:pt idx="1">
                  <c:v>0.0125892541179417</c:v>
                </c:pt>
                <c:pt idx="2">
                  <c:v>0.0158489319246111</c:v>
                </c:pt>
                <c:pt idx="3">
                  <c:v>0.0199526231496888</c:v>
                </c:pt>
                <c:pt idx="4">
                  <c:v>0.0251188643150958</c:v>
                </c:pt>
                <c:pt idx="5">
                  <c:v>0.0316227766016838</c:v>
                </c:pt>
                <c:pt idx="6">
                  <c:v>0.0398107170553497</c:v>
                </c:pt>
                <c:pt idx="7">
                  <c:v>0.0501187233627272</c:v>
                </c:pt>
                <c:pt idx="8">
                  <c:v>0.0630957344480193</c:v>
                </c:pt>
                <c:pt idx="9">
                  <c:v>0.0794328234724281</c:v>
                </c:pt>
                <c:pt idx="10">
                  <c:v>0.1</c:v>
                </c:pt>
                <c:pt idx="11">
                  <c:v>0.125892541179417</c:v>
                </c:pt>
                <c:pt idx="12">
                  <c:v>0.158489319246111</c:v>
                </c:pt>
                <c:pt idx="13">
                  <c:v>0.199526231496888</c:v>
                </c:pt>
                <c:pt idx="14">
                  <c:v>0.251188643150958</c:v>
                </c:pt>
                <c:pt idx="15">
                  <c:v>0.316227766016838</c:v>
                </c:pt>
                <c:pt idx="16">
                  <c:v>0.398107170553497</c:v>
                </c:pt>
                <c:pt idx="17">
                  <c:v>0.501187233627272</c:v>
                </c:pt>
                <c:pt idx="18">
                  <c:v>0.630957344480193</c:v>
                </c:pt>
                <c:pt idx="19">
                  <c:v>0.794328234724282</c:v>
                </c:pt>
                <c:pt idx="20">
                  <c:v>1</c:v>
                </c:pt>
                <c:pt idx="21">
                  <c:v>1.25892541179417</c:v>
                </c:pt>
                <c:pt idx="22">
                  <c:v>1.58489319246111</c:v>
                </c:pt>
                <c:pt idx="23">
                  <c:v>1.99526231496888</c:v>
                </c:pt>
                <c:pt idx="24">
                  <c:v>2.51188643150958</c:v>
                </c:pt>
                <c:pt idx="25">
                  <c:v>3.16227766016838</c:v>
                </c:pt>
                <c:pt idx="26">
                  <c:v>3.98107170553497</c:v>
                </c:pt>
                <c:pt idx="27">
                  <c:v>5.01187233627272</c:v>
                </c:pt>
                <c:pt idx="28">
                  <c:v>6.30957344480193</c:v>
                </c:pt>
                <c:pt idx="29">
                  <c:v>7.94328234724282</c:v>
                </c:pt>
                <c:pt idx="30">
                  <c:v>10</c:v>
                </c:pt>
                <c:pt idx="31">
                  <c:v>12.5892541179417</c:v>
                </c:pt>
                <c:pt idx="32">
                  <c:v>15.8489319246111</c:v>
                </c:pt>
                <c:pt idx="33">
                  <c:v>19.9526231496888</c:v>
                </c:pt>
                <c:pt idx="34">
                  <c:v>25.1188643150958</c:v>
                </c:pt>
                <c:pt idx="35">
                  <c:v>31.6227766016838</c:v>
                </c:pt>
                <c:pt idx="36">
                  <c:v>39.8107170553497</c:v>
                </c:pt>
                <c:pt idx="37">
                  <c:v>50.1187233627272</c:v>
                </c:pt>
                <c:pt idx="38">
                  <c:v>63.0957344480193</c:v>
                </c:pt>
                <c:pt idx="39">
                  <c:v>79.4328234724281</c:v>
                </c:pt>
                <c:pt idx="40">
                  <c:v>100</c:v>
                </c:pt>
                <c:pt idx="41">
                  <c:v>125.892541179417</c:v>
                </c:pt>
                <c:pt idx="42">
                  <c:v>158.489319246111</c:v>
                </c:pt>
                <c:pt idx="43">
                  <c:v>199.526231496888</c:v>
                </c:pt>
                <c:pt idx="44">
                  <c:v>251.188643150958</c:v>
                </c:pt>
                <c:pt idx="45">
                  <c:v>316.227766016838</c:v>
                </c:pt>
                <c:pt idx="46">
                  <c:v>398.107170553497</c:v>
                </c:pt>
                <c:pt idx="47">
                  <c:v>501.187233627272</c:v>
                </c:pt>
                <c:pt idx="48">
                  <c:v>630.957344480193</c:v>
                </c:pt>
                <c:pt idx="49">
                  <c:v>794.328234724281</c:v>
                </c:pt>
                <c:pt idx="50">
                  <c:v>1000</c:v>
                </c:pt>
                <c:pt idx="51">
                  <c:v>1258.92541179417</c:v>
                </c:pt>
                <c:pt idx="52">
                  <c:v>1584.89319246111</c:v>
                </c:pt>
                <c:pt idx="53">
                  <c:v>1995.26231496888</c:v>
                </c:pt>
                <c:pt idx="54">
                  <c:v>2511.88643150958</c:v>
                </c:pt>
                <c:pt idx="55">
                  <c:v>3162.27766016845</c:v>
                </c:pt>
                <c:pt idx="56">
                  <c:v>3981.07170553497</c:v>
                </c:pt>
                <c:pt idx="57">
                  <c:v>5011.87233627273</c:v>
                </c:pt>
                <c:pt idx="58">
                  <c:v>6309.57344480208</c:v>
                </c:pt>
                <c:pt idx="59">
                  <c:v>7943.282347243</c:v>
                </c:pt>
                <c:pt idx="60">
                  <c:v>10000.0000000002</c:v>
                </c:pt>
                <c:pt idx="61">
                  <c:v>12589.2541179417</c:v>
                </c:pt>
                <c:pt idx="62">
                  <c:v>15848.9319246115</c:v>
                </c:pt>
                <c:pt idx="63">
                  <c:v>19952.6231496892</c:v>
                </c:pt>
                <c:pt idx="64">
                  <c:v>25118.8643150964</c:v>
                </c:pt>
                <c:pt idx="65">
                  <c:v>31622.7766016845</c:v>
                </c:pt>
                <c:pt idx="66">
                  <c:v>39810.7170553507</c:v>
                </c:pt>
                <c:pt idx="67">
                  <c:v>50118.7233627284</c:v>
                </c:pt>
                <c:pt idx="68">
                  <c:v>63095.7344480207</c:v>
                </c:pt>
                <c:pt idx="69">
                  <c:v>79432.82347243</c:v>
                </c:pt>
                <c:pt idx="70">
                  <c:v>100000.000000002</c:v>
                </c:pt>
                <c:pt idx="71">
                  <c:v>125892.54117942</c:v>
                </c:pt>
                <c:pt idx="72">
                  <c:v>158489.319246115</c:v>
                </c:pt>
                <c:pt idx="73">
                  <c:v>199526.231496892</c:v>
                </c:pt>
                <c:pt idx="74">
                  <c:v>251188.643150964</c:v>
                </c:pt>
                <c:pt idx="75">
                  <c:v>316227.766016845</c:v>
                </c:pt>
                <c:pt idx="76">
                  <c:v>398107.170553507</c:v>
                </c:pt>
                <c:pt idx="77">
                  <c:v>501187.233627284</c:v>
                </c:pt>
                <c:pt idx="78">
                  <c:v>630957.344480207</c:v>
                </c:pt>
                <c:pt idx="79">
                  <c:v>794328.2347243</c:v>
                </c:pt>
                <c:pt idx="80">
                  <c:v>1000000.00000002</c:v>
                </c:pt>
                <c:pt idx="81">
                  <c:v>1258925.4117942</c:v>
                </c:pt>
                <c:pt idx="82">
                  <c:v>1584893.19246115</c:v>
                </c:pt>
                <c:pt idx="83">
                  <c:v>1995262.31496892</c:v>
                </c:pt>
                <c:pt idx="84">
                  <c:v>2511886.43150964</c:v>
                </c:pt>
                <c:pt idx="85">
                  <c:v>3162277.66016845</c:v>
                </c:pt>
                <c:pt idx="86">
                  <c:v>3981071.70553507</c:v>
                </c:pt>
                <c:pt idx="87">
                  <c:v>5011872.33627284</c:v>
                </c:pt>
                <c:pt idx="88">
                  <c:v>6309573.44480207</c:v>
                </c:pt>
                <c:pt idx="89">
                  <c:v>7943282.347243</c:v>
                </c:pt>
                <c:pt idx="90">
                  <c:v>10000000.0000002</c:v>
                </c:pt>
              </c:numCache>
            </c:numRef>
          </c:xVal>
          <c:yVal>
            <c:numRef>
              <c:f>Sheet1!$D$32:$D$122</c:f>
              <c:numCache>
                <c:formatCode>General</c:formatCode>
                <c:ptCount val="91"/>
              </c:numCache>
            </c:numRef>
          </c:yVal>
          <c:smooth val="0"/>
        </c:ser>
        <c:axId val="82069888"/>
        <c:axId val="41754898"/>
      </c:scatterChart>
      <c:valAx>
        <c:axId val="820698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 (moles H20/mole H2SO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898"/>
        <c:crossesAt val="-120"/>
        <c:crossBetween val="midCat"/>
      </c:valAx>
      <c:valAx>
        <c:axId val="41754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Hmix ( kJ/mol-H2SO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888"/>
        <c:crossesAt val="0.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405425273837"/>
          <c:y val="0.327339291482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0</xdr:row>
      <xdr:rowOff>9720</xdr:rowOff>
    </xdr:from>
    <xdr:to>
      <xdr:col>12</xdr:col>
      <xdr:colOff>439560</xdr:colOff>
      <xdr:row>50</xdr:row>
      <xdr:rowOff>28440</xdr:rowOff>
    </xdr:to>
    <xdr:graphicFrame>
      <xdr:nvGraphicFramePr>
        <xdr:cNvPr id="0" name="Chart 3"/>
        <xdr:cNvGraphicFramePr/>
      </xdr:nvGraphicFramePr>
      <xdr:xfrm>
        <a:off x="4107600" y="5181840"/>
        <a:ext cx="48967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56"/>
    <col collapsed="false" customWidth="true" hidden="false" outlineLevel="0" max="5" min="5" style="0" width="15.41"/>
  </cols>
  <sheetData>
    <row r="2" customFormat="false" ht="13.5" hidden="false" customHeight="false" outlineLevel="0" collapsed="false"/>
    <row r="3" customFormat="false" ht="15" hidden="false" customHeight="false" outlineLevel="0" collapsed="false">
      <c r="C3" s="1" t="s">
        <v>0</v>
      </c>
      <c r="D3" s="2"/>
    </row>
    <row r="4" customFormat="false" ht="15" hidden="false" customHeight="false" outlineLevel="0" collapsed="false">
      <c r="C4" s="3" t="s">
        <v>1</v>
      </c>
      <c r="D4" s="4"/>
    </row>
    <row r="5" customFormat="false" ht="15" hidden="false" customHeight="false" outlineLevel="0" collapsed="false">
      <c r="C5" s="3" t="s">
        <v>2</v>
      </c>
      <c r="D5" s="4"/>
    </row>
    <row r="6" customFormat="false" ht="15" hidden="false" customHeight="false" outlineLevel="0" collapsed="false">
      <c r="C6" s="3" t="s">
        <v>3</v>
      </c>
      <c r="D6" s="4"/>
    </row>
    <row r="7" customFormat="false" ht="15.75" hidden="false" customHeight="false" outlineLevel="0" collapsed="false">
      <c r="C7" s="3" t="s">
        <v>4</v>
      </c>
      <c r="D7" s="4"/>
    </row>
    <row r="8" customFormat="false" ht="15.75" hidden="false" customHeight="false" outlineLevel="0" collapsed="false">
      <c r="C8" s="5" t="s">
        <v>5</v>
      </c>
      <c r="D8" s="6"/>
      <c r="F8" s="7" t="s">
        <v>6</v>
      </c>
      <c r="G8" s="8"/>
    </row>
    <row r="9" customFormat="false" ht="13.5" hidden="false" customHeight="false" outlineLevel="0" collapsed="false"/>
    <row r="10" customFormat="false" ht="19.5" hidden="false" customHeight="false" outlineLevel="0" collapsed="false">
      <c r="C10" s="9" t="s">
        <v>7</v>
      </c>
      <c r="D10" s="10" t="s">
        <v>8</v>
      </c>
      <c r="E10" s="11" t="s">
        <v>9</v>
      </c>
      <c r="F10" s="12" t="s">
        <v>10</v>
      </c>
    </row>
    <row r="11" customFormat="false" ht="12.75" hidden="false" customHeight="false" outlineLevel="0" collapsed="false">
      <c r="C11" s="13" t="n">
        <v>0.001</v>
      </c>
      <c r="D11" s="14" t="n">
        <v>0</v>
      </c>
      <c r="E11" s="15"/>
      <c r="F11" s="2"/>
    </row>
    <row r="12" customFormat="false" ht="12.75" hidden="false" customHeight="false" outlineLevel="0" collapsed="false">
      <c r="C12" s="16" t="n">
        <v>0.5</v>
      </c>
      <c r="D12" s="17" t="n">
        <v>-15.73</v>
      </c>
      <c r="E12" s="18"/>
      <c r="F12" s="4"/>
    </row>
    <row r="13" customFormat="false" ht="12.75" hidden="false" customHeight="false" outlineLevel="0" collapsed="false">
      <c r="C13" s="16" t="n">
        <v>1</v>
      </c>
      <c r="D13" s="17" t="n">
        <v>-28.07</v>
      </c>
      <c r="E13" s="18"/>
      <c r="F13" s="4"/>
    </row>
    <row r="14" customFormat="false" ht="12.75" hidden="false" customHeight="false" outlineLevel="0" collapsed="false">
      <c r="C14" s="16" t="n">
        <v>1.5</v>
      </c>
      <c r="D14" s="17" t="n">
        <v>-36.9</v>
      </c>
      <c r="E14" s="18"/>
      <c r="F14" s="4"/>
    </row>
    <row r="15" customFormat="false" ht="12.75" hidden="false" customHeight="false" outlineLevel="0" collapsed="false">
      <c r="C15" s="16" t="n">
        <v>2</v>
      </c>
      <c r="D15" s="17" t="n">
        <v>-41.92</v>
      </c>
      <c r="E15" s="18"/>
      <c r="F15" s="4"/>
    </row>
    <row r="16" customFormat="false" ht="12.75" hidden="false" customHeight="false" outlineLevel="0" collapsed="false">
      <c r="C16" s="16" t="n">
        <v>3</v>
      </c>
      <c r="D16" s="17" t="n">
        <v>-48.99</v>
      </c>
      <c r="E16" s="18"/>
      <c r="F16" s="4"/>
    </row>
    <row r="17" customFormat="false" ht="12.75" hidden="false" customHeight="false" outlineLevel="0" collapsed="false">
      <c r="C17" s="16" t="n">
        <v>4</v>
      </c>
      <c r="D17" s="17" t="n">
        <v>-54.06</v>
      </c>
      <c r="E17" s="18"/>
      <c r="F17" s="4"/>
    </row>
    <row r="18" customFormat="false" ht="12.75" hidden="false" customHeight="false" outlineLevel="0" collapsed="false">
      <c r="C18" s="16" t="n">
        <v>5</v>
      </c>
      <c r="D18" s="17" t="n">
        <v>-58.03</v>
      </c>
      <c r="E18" s="18"/>
      <c r="F18" s="4"/>
    </row>
    <row r="19" customFormat="false" ht="12.75" hidden="false" customHeight="false" outlineLevel="0" collapsed="false">
      <c r="C19" s="16" t="n">
        <v>10</v>
      </c>
      <c r="D19" s="17" t="n">
        <v>-67.03</v>
      </c>
      <c r="E19" s="18"/>
      <c r="F19" s="4"/>
    </row>
    <row r="20" customFormat="false" ht="12.75" hidden="false" customHeight="false" outlineLevel="0" collapsed="false">
      <c r="C20" s="16" t="n">
        <v>25</v>
      </c>
      <c r="D20" s="17" t="n">
        <v>-72.3</v>
      </c>
      <c r="E20" s="18"/>
      <c r="F20" s="4"/>
    </row>
    <row r="21" customFormat="false" ht="12.75" hidden="false" customHeight="false" outlineLevel="0" collapsed="false">
      <c r="C21" s="16" t="n">
        <v>50</v>
      </c>
      <c r="D21" s="17" t="n">
        <v>-73.34</v>
      </c>
      <c r="E21" s="18"/>
      <c r="F21" s="4"/>
    </row>
    <row r="22" customFormat="false" ht="12.75" hidden="false" customHeight="false" outlineLevel="0" collapsed="false">
      <c r="C22" s="16" t="n">
        <v>100</v>
      </c>
      <c r="D22" s="17" t="n">
        <v>-73.97</v>
      </c>
      <c r="E22" s="18"/>
      <c r="F22" s="4"/>
    </row>
    <row r="23" customFormat="false" ht="12.75" hidden="false" customHeight="false" outlineLevel="0" collapsed="false">
      <c r="C23" s="16" t="n">
        <v>500</v>
      </c>
      <c r="D23" s="17" t="n">
        <v>-76.73</v>
      </c>
      <c r="E23" s="18"/>
      <c r="F23" s="4"/>
    </row>
    <row r="24" customFormat="false" ht="12.75" hidden="false" customHeight="false" outlineLevel="0" collapsed="false">
      <c r="C24" s="16" t="n">
        <v>1000</v>
      </c>
      <c r="D24" s="17" t="n">
        <v>-78.57</v>
      </c>
      <c r="E24" s="18"/>
      <c r="F24" s="4"/>
    </row>
    <row r="25" customFormat="false" ht="12.75" hidden="false" customHeight="false" outlineLevel="0" collapsed="false">
      <c r="C25" s="16" t="n">
        <v>5000</v>
      </c>
      <c r="D25" s="17" t="n">
        <v>-84.43</v>
      </c>
      <c r="E25" s="18"/>
      <c r="F25" s="4"/>
    </row>
    <row r="26" customFormat="false" ht="12.75" hidden="false" customHeight="false" outlineLevel="0" collapsed="false">
      <c r="C26" s="16" t="n">
        <v>10000</v>
      </c>
      <c r="D26" s="17" t="n">
        <v>-87.07</v>
      </c>
      <c r="E26" s="18"/>
      <c r="F26" s="4"/>
    </row>
    <row r="27" customFormat="false" ht="12.75" hidden="false" customHeight="false" outlineLevel="0" collapsed="false">
      <c r="C27" s="16" t="n">
        <v>100000</v>
      </c>
      <c r="D27" s="17" t="n">
        <v>-93.64</v>
      </c>
      <c r="E27" s="18"/>
      <c r="F27" s="4"/>
    </row>
    <row r="28" customFormat="false" ht="12.75" hidden="false" customHeight="false" outlineLevel="0" collapsed="false">
      <c r="C28" s="16" t="n">
        <v>500000</v>
      </c>
      <c r="D28" s="17" t="n">
        <v>-95.31</v>
      </c>
      <c r="E28" s="18"/>
      <c r="F28" s="4"/>
    </row>
    <row r="29" customFormat="false" ht="13.5" hidden="false" customHeight="false" outlineLevel="0" collapsed="false">
      <c r="C29" s="19" t="n">
        <v>10000000</v>
      </c>
      <c r="D29" s="20" t="n">
        <v>-96.91</v>
      </c>
      <c r="E29" s="21"/>
      <c r="F29" s="6"/>
    </row>
    <row r="30" customFormat="false" ht="13.5" hidden="false" customHeight="false" outlineLevel="0" collapsed="false"/>
    <row r="31" customFormat="false" ht="19.5" hidden="false" customHeight="false" outlineLevel="0" collapsed="false">
      <c r="C31" s="9" t="s">
        <v>7</v>
      </c>
      <c r="D31" s="11" t="s">
        <v>11</v>
      </c>
    </row>
    <row r="32" customFormat="false" ht="12.75" hidden="false" customHeight="false" outlineLevel="0" collapsed="false">
      <c r="B32" s="0" t="n">
        <v>-2</v>
      </c>
      <c r="C32" s="22" t="n">
        <f aca="false">10^B32</f>
        <v>0.01</v>
      </c>
      <c r="D32" s="15"/>
    </row>
    <row r="33" customFormat="false" ht="12.75" hidden="false" customHeight="false" outlineLevel="0" collapsed="false">
      <c r="B33" s="0" t="n">
        <v>-1.9</v>
      </c>
      <c r="C33" s="23" t="n">
        <f aca="false">10^B33</f>
        <v>0.0125892541179417</v>
      </c>
      <c r="D33" s="18"/>
    </row>
    <row r="34" customFormat="false" ht="12.75" hidden="false" customHeight="false" outlineLevel="0" collapsed="false">
      <c r="B34" s="0" t="n">
        <v>-1.8</v>
      </c>
      <c r="C34" s="23" t="n">
        <f aca="false">10^B34</f>
        <v>0.0158489319246111</v>
      </c>
      <c r="D34" s="18"/>
    </row>
    <row r="35" customFormat="false" ht="12.75" hidden="false" customHeight="false" outlineLevel="0" collapsed="false">
      <c r="B35" s="0" t="n">
        <v>-1.7</v>
      </c>
      <c r="C35" s="23" t="n">
        <f aca="false">10^B35</f>
        <v>0.0199526231496888</v>
      </c>
      <c r="D35" s="18"/>
    </row>
    <row r="36" customFormat="false" ht="12.75" hidden="false" customHeight="false" outlineLevel="0" collapsed="false">
      <c r="B36" s="0" t="n">
        <v>-1.6</v>
      </c>
      <c r="C36" s="23" t="n">
        <f aca="false">10^B36</f>
        <v>0.0251188643150958</v>
      </c>
      <c r="D36" s="18"/>
    </row>
    <row r="37" customFormat="false" ht="12.75" hidden="false" customHeight="false" outlineLevel="0" collapsed="false">
      <c r="B37" s="0" t="n">
        <v>-1.5</v>
      </c>
      <c r="C37" s="23" t="n">
        <f aca="false">10^B37</f>
        <v>0.0316227766016838</v>
      </c>
      <c r="D37" s="18"/>
    </row>
    <row r="38" customFormat="false" ht="12.75" hidden="false" customHeight="false" outlineLevel="0" collapsed="false">
      <c r="B38" s="0" t="n">
        <v>-1.4</v>
      </c>
      <c r="C38" s="23" t="n">
        <f aca="false">10^B38</f>
        <v>0.0398107170553497</v>
      </c>
      <c r="D38" s="18"/>
    </row>
    <row r="39" customFormat="false" ht="12.75" hidden="false" customHeight="false" outlineLevel="0" collapsed="false">
      <c r="B39" s="0" t="n">
        <v>-1.3</v>
      </c>
      <c r="C39" s="23" t="n">
        <f aca="false">10^B39</f>
        <v>0.0501187233627272</v>
      </c>
      <c r="D39" s="18"/>
    </row>
    <row r="40" customFormat="false" ht="12.75" hidden="false" customHeight="false" outlineLevel="0" collapsed="false">
      <c r="B40" s="0" t="n">
        <v>-1.2</v>
      </c>
      <c r="C40" s="23" t="n">
        <f aca="false">10^B40</f>
        <v>0.0630957344480193</v>
      </c>
      <c r="D40" s="18"/>
    </row>
    <row r="41" customFormat="false" ht="12.75" hidden="false" customHeight="false" outlineLevel="0" collapsed="false">
      <c r="B41" s="0" t="n">
        <v>-1.1</v>
      </c>
      <c r="C41" s="23" t="n">
        <f aca="false">10^B41</f>
        <v>0.0794328234724281</v>
      </c>
      <c r="D41" s="18"/>
    </row>
    <row r="42" customFormat="false" ht="12.75" hidden="false" customHeight="false" outlineLevel="0" collapsed="false">
      <c r="B42" s="0" t="n">
        <v>-1</v>
      </c>
      <c r="C42" s="23" t="n">
        <f aca="false">10^B42</f>
        <v>0.1</v>
      </c>
      <c r="D42" s="18"/>
    </row>
    <row r="43" customFormat="false" ht="12.75" hidden="false" customHeight="false" outlineLevel="0" collapsed="false">
      <c r="B43" s="0" t="n">
        <v>-0.9</v>
      </c>
      <c r="C43" s="23" t="n">
        <f aca="false">10^B43</f>
        <v>0.125892541179417</v>
      </c>
      <c r="D43" s="18"/>
    </row>
    <row r="44" customFormat="false" ht="12.75" hidden="false" customHeight="false" outlineLevel="0" collapsed="false">
      <c r="B44" s="0" t="n">
        <v>-0.8</v>
      </c>
      <c r="C44" s="23" t="n">
        <f aca="false">10^B44</f>
        <v>0.158489319246111</v>
      </c>
      <c r="D44" s="18"/>
    </row>
    <row r="45" customFormat="false" ht="12.75" hidden="false" customHeight="false" outlineLevel="0" collapsed="false">
      <c r="B45" s="0" t="n">
        <v>-0.7</v>
      </c>
      <c r="C45" s="23" t="n">
        <f aca="false">10^B45</f>
        <v>0.199526231496888</v>
      </c>
      <c r="D45" s="18"/>
    </row>
    <row r="46" customFormat="false" ht="12.75" hidden="false" customHeight="false" outlineLevel="0" collapsed="false">
      <c r="B46" s="0" t="n">
        <v>-0.6</v>
      </c>
      <c r="C46" s="23" t="n">
        <f aca="false">10^B46</f>
        <v>0.251188643150958</v>
      </c>
      <c r="D46" s="18"/>
    </row>
    <row r="47" customFormat="false" ht="12.75" hidden="false" customHeight="false" outlineLevel="0" collapsed="false">
      <c r="B47" s="0" t="n">
        <v>-0.5</v>
      </c>
      <c r="C47" s="23" t="n">
        <f aca="false">10^B47</f>
        <v>0.316227766016838</v>
      </c>
      <c r="D47" s="18"/>
    </row>
    <row r="48" customFormat="false" ht="12.75" hidden="false" customHeight="false" outlineLevel="0" collapsed="false">
      <c r="B48" s="0" t="n">
        <v>-0.4</v>
      </c>
      <c r="C48" s="23" t="n">
        <f aca="false">10^B48</f>
        <v>0.398107170553497</v>
      </c>
      <c r="D48" s="18"/>
    </row>
    <row r="49" customFormat="false" ht="12.75" hidden="false" customHeight="false" outlineLevel="0" collapsed="false">
      <c r="B49" s="0" t="n">
        <v>-0.3</v>
      </c>
      <c r="C49" s="23" t="n">
        <f aca="false">10^B49</f>
        <v>0.501187233627272</v>
      </c>
      <c r="D49" s="18"/>
    </row>
    <row r="50" customFormat="false" ht="12.75" hidden="false" customHeight="false" outlineLevel="0" collapsed="false">
      <c r="B50" s="0" t="n">
        <v>-0.2</v>
      </c>
      <c r="C50" s="23" t="n">
        <f aca="false">10^B50</f>
        <v>0.630957344480193</v>
      </c>
      <c r="D50" s="18"/>
    </row>
    <row r="51" customFormat="false" ht="12.75" hidden="false" customHeight="false" outlineLevel="0" collapsed="false">
      <c r="B51" s="0" t="n">
        <v>-0.1</v>
      </c>
      <c r="C51" s="23" t="n">
        <f aca="false">10^B51</f>
        <v>0.794328234724282</v>
      </c>
      <c r="D51" s="18"/>
    </row>
    <row r="52" customFormat="false" ht="12.75" hidden="false" customHeight="false" outlineLevel="0" collapsed="false">
      <c r="B52" s="0" t="n">
        <v>0</v>
      </c>
      <c r="C52" s="23" t="n">
        <f aca="false">10^B52</f>
        <v>1</v>
      </c>
      <c r="D52" s="18"/>
    </row>
    <row r="53" customFormat="false" ht="12.75" hidden="false" customHeight="false" outlineLevel="0" collapsed="false">
      <c r="B53" s="0" t="n">
        <v>0.1</v>
      </c>
      <c r="C53" s="23" t="n">
        <f aca="false">10^B53</f>
        <v>1.25892541179417</v>
      </c>
      <c r="D53" s="18"/>
    </row>
    <row r="54" customFormat="false" ht="12.75" hidden="false" customHeight="false" outlineLevel="0" collapsed="false">
      <c r="B54" s="0" t="n">
        <v>0.2</v>
      </c>
      <c r="C54" s="23" t="n">
        <f aca="false">10^B54</f>
        <v>1.58489319246111</v>
      </c>
      <c r="D54" s="18"/>
    </row>
    <row r="55" customFormat="false" ht="12.75" hidden="false" customHeight="false" outlineLevel="0" collapsed="false">
      <c r="B55" s="0" t="n">
        <v>0.3</v>
      </c>
      <c r="C55" s="23" t="n">
        <f aca="false">10^B55</f>
        <v>1.99526231496888</v>
      </c>
      <c r="D55" s="18"/>
    </row>
    <row r="56" customFormat="false" ht="12.75" hidden="false" customHeight="false" outlineLevel="0" collapsed="false">
      <c r="B56" s="0" t="n">
        <v>0.4</v>
      </c>
      <c r="C56" s="23" t="n">
        <f aca="false">10^B56</f>
        <v>2.51188643150958</v>
      </c>
      <c r="D56" s="18"/>
    </row>
    <row r="57" customFormat="false" ht="12.75" hidden="false" customHeight="false" outlineLevel="0" collapsed="false">
      <c r="B57" s="0" t="n">
        <v>0.5</v>
      </c>
      <c r="C57" s="23" t="n">
        <f aca="false">10^B57</f>
        <v>3.16227766016838</v>
      </c>
      <c r="D57" s="18"/>
    </row>
    <row r="58" customFormat="false" ht="12.75" hidden="false" customHeight="false" outlineLevel="0" collapsed="false">
      <c r="B58" s="0" t="n">
        <v>0.6</v>
      </c>
      <c r="C58" s="23" t="n">
        <f aca="false">10^B58</f>
        <v>3.98107170553497</v>
      </c>
      <c r="D58" s="18"/>
    </row>
    <row r="59" customFormat="false" ht="12.75" hidden="false" customHeight="false" outlineLevel="0" collapsed="false">
      <c r="B59" s="0" t="n">
        <v>0.7</v>
      </c>
      <c r="C59" s="23" t="n">
        <f aca="false">10^B59</f>
        <v>5.01187233627272</v>
      </c>
      <c r="D59" s="18"/>
    </row>
    <row r="60" customFormat="false" ht="12.75" hidden="false" customHeight="false" outlineLevel="0" collapsed="false">
      <c r="B60" s="0" t="n">
        <v>0.8</v>
      </c>
      <c r="C60" s="23" t="n">
        <f aca="false">10^B60</f>
        <v>6.30957344480193</v>
      </c>
      <c r="D60" s="18"/>
    </row>
    <row r="61" customFormat="false" ht="12.75" hidden="false" customHeight="false" outlineLevel="0" collapsed="false">
      <c r="B61" s="0" t="n">
        <v>0.9</v>
      </c>
      <c r="C61" s="23" t="n">
        <f aca="false">10^B61</f>
        <v>7.94328234724282</v>
      </c>
      <c r="D61" s="18"/>
    </row>
    <row r="62" customFormat="false" ht="12.75" hidden="false" customHeight="false" outlineLevel="0" collapsed="false">
      <c r="B62" s="0" t="n">
        <v>1</v>
      </c>
      <c r="C62" s="23" t="n">
        <f aca="false">10^B62</f>
        <v>10</v>
      </c>
      <c r="D62" s="18"/>
    </row>
    <row r="63" customFormat="false" ht="12.75" hidden="false" customHeight="false" outlineLevel="0" collapsed="false">
      <c r="B63" s="0" t="n">
        <v>1.1</v>
      </c>
      <c r="C63" s="23" t="n">
        <f aca="false">10^B63</f>
        <v>12.5892541179417</v>
      </c>
      <c r="D63" s="18"/>
    </row>
    <row r="64" customFormat="false" ht="12.75" hidden="false" customHeight="false" outlineLevel="0" collapsed="false">
      <c r="B64" s="0" t="n">
        <v>1.2</v>
      </c>
      <c r="C64" s="23" t="n">
        <f aca="false">10^B64</f>
        <v>15.8489319246111</v>
      </c>
      <c r="D64" s="18"/>
    </row>
    <row r="65" customFormat="false" ht="12.75" hidden="false" customHeight="false" outlineLevel="0" collapsed="false">
      <c r="B65" s="0" t="n">
        <v>1.3</v>
      </c>
      <c r="C65" s="23" t="n">
        <f aca="false">10^B65</f>
        <v>19.9526231496888</v>
      </c>
      <c r="D65" s="18"/>
    </row>
    <row r="66" customFormat="false" ht="12.75" hidden="false" customHeight="false" outlineLevel="0" collapsed="false">
      <c r="B66" s="0" t="n">
        <v>1.4</v>
      </c>
      <c r="C66" s="23" t="n">
        <f aca="false">10^B66</f>
        <v>25.1188643150958</v>
      </c>
      <c r="D66" s="18"/>
    </row>
    <row r="67" customFormat="false" ht="12.75" hidden="false" customHeight="false" outlineLevel="0" collapsed="false">
      <c r="B67" s="0" t="n">
        <v>1.5</v>
      </c>
      <c r="C67" s="23" t="n">
        <f aca="false">10^B67</f>
        <v>31.6227766016838</v>
      </c>
      <c r="D67" s="18"/>
    </row>
    <row r="68" customFormat="false" ht="12.75" hidden="false" customHeight="false" outlineLevel="0" collapsed="false">
      <c r="B68" s="0" t="n">
        <v>1.6</v>
      </c>
      <c r="C68" s="23" t="n">
        <f aca="false">10^B68</f>
        <v>39.8107170553497</v>
      </c>
      <c r="D68" s="18"/>
    </row>
    <row r="69" customFormat="false" ht="12.75" hidden="false" customHeight="false" outlineLevel="0" collapsed="false">
      <c r="B69" s="0" t="n">
        <v>1.7</v>
      </c>
      <c r="C69" s="23" t="n">
        <f aca="false">10^B69</f>
        <v>50.1187233627272</v>
      </c>
      <c r="D69" s="18"/>
    </row>
    <row r="70" customFormat="false" ht="12.75" hidden="false" customHeight="false" outlineLevel="0" collapsed="false">
      <c r="B70" s="0" t="n">
        <v>1.8</v>
      </c>
      <c r="C70" s="23" t="n">
        <f aca="false">10^B70</f>
        <v>63.0957344480193</v>
      </c>
      <c r="D70" s="18"/>
    </row>
    <row r="71" customFormat="false" ht="12.75" hidden="false" customHeight="false" outlineLevel="0" collapsed="false">
      <c r="B71" s="0" t="n">
        <v>1.9</v>
      </c>
      <c r="C71" s="23" t="n">
        <f aca="false">10^B71</f>
        <v>79.4328234724281</v>
      </c>
      <c r="D71" s="18"/>
    </row>
    <row r="72" customFormat="false" ht="12.75" hidden="false" customHeight="false" outlineLevel="0" collapsed="false">
      <c r="B72" s="0" t="n">
        <v>2</v>
      </c>
      <c r="C72" s="23" t="n">
        <f aca="false">10^B72</f>
        <v>100</v>
      </c>
      <c r="D72" s="18"/>
    </row>
    <row r="73" customFormat="false" ht="12.75" hidden="false" customHeight="false" outlineLevel="0" collapsed="false">
      <c r="B73" s="0" t="n">
        <v>2.1</v>
      </c>
      <c r="C73" s="23" t="n">
        <f aca="false">10^B73</f>
        <v>125.892541179417</v>
      </c>
      <c r="D73" s="18"/>
    </row>
    <row r="74" customFormat="false" ht="12.75" hidden="false" customHeight="false" outlineLevel="0" collapsed="false">
      <c r="B74" s="0" t="n">
        <v>2.2</v>
      </c>
      <c r="C74" s="23" t="n">
        <f aca="false">10^B74</f>
        <v>158.489319246111</v>
      </c>
      <c r="D74" s="18"/>
    </row>
    <row r="75" customFormat="false" ht="12.75" hidden="false" customHeight="false" outlineLevel="0" collapsed="false">
      <c r="B75" s="0" t="n">
        <v>2.3</v>
      </c>
      <c r="C75" s="23" t="n">
        <f aca="false">10^B75</f>
        <v>199.526231496888</v>
      </c>
      <c r="D75" s="18"/>
    </row>
    <row r="76" customFormat="false" ht="12.75" hidden="false" customHeight="false" outlineLevel="0" collapsed="false">
      <c r="B76" s="0" t="n">
        <v>2.4</v>
      </c>
      <c r="C76" s="23" t="n">
        <f aca="false">10^B76</f>
        <v>251.188643150958</v>
      </c>
      <c r="D76" s="18"/>
    </row>
    <row r="77" customFormat="false" ht="12.75" hidden="false" customHeight="false" outlineLevel="0" collapsed="false">
      <c r="B77" s="0" t="n">
        <v>2.5</v>
      </c>
      <c r="C77" s="23" t="n">
        <f aca="false">10^B77</f>
        <v>316.227766016838</v>
      </c>
      <c r="D77" s="18"/>
    </row>
    <row r="78" customFormat="false" ht="12.75" hidden="false" customHeight="false" outlineLevel="0" collapsed="false">
      <c r="B78" s="0" t="n">
        <v>2.6</v>
      </c>
      <c r="C78" s="23" t="n">
        <f aca="false">10^B78</f>
        <v>398.107170553497</v>
      </c>
      <c r="D78" s="18"/>
    </row>
    <row r="79" customFormat="false" ht="12.75" hidden="false" customHeight="false" outlineLevel="0" collapsed="false">
      <c r="B79" s="0" t="n">
        <v>2.7</v>
      </c>
      <c r="C79" s="23" t="n">
        <f aca="false">10^B79</f>
        <v>501.187233627272</v>
      </c>
      <c r="D79" s="18"/>
    </row>
    <row r="80" customFormat="false" ht="12.75" hidden="false" customHeight="false" outlineLevel="0" collapsed="false">
      <c r="B80" s="0" t="n">
        <v>2.8</v>
      </c>
      <c r="C80" s="23" t="n">
        <f aca="false">10^B80</f>
        <v>630.957344480193</v>
      </c>
      <c r="D80" s="18"/>
    </row>
    <row r="81" customFormat="false" ht="12.75" hidden="false" customHeight="false" outlineLevel="0" collapsed="false">
      <c r="B81" s="0" t="n">
        <v>2.9</v>
      </c>
      <c r="C81" s="23" t="n">
        <f aca="false">10^B81</f>
        <v>794.328234724281</v>
      </c>
      <c r="D81" s="18"/>
    </row>
    <row r="82" customFormat="false" ht="12.75" hidden="false" customHeight="false" outlineLevel="0" collapsed="false">
      <c r="B82" s="0" t="n">
        <v>3</v>
      </c>
      <c r="C82" s="23" t="n">
        <f aca="false">10^B82</f>
        <v>1000</v>
      </c>
      <c r="D82" s="18"/>
    </row>
    <row r="83" customFormat="false" ht="12.75" hidden="false" customHeight="false" outlineLevel="0" collapsed="false">
      <c r="B83" s="0" t="n">
        <v>3.1</v>
      </c>
      <c r="C83" s="23" t="n">
        <f aca="false">10^B83</f>
        <v>1258.92541179417</v>
      </c>
      <c r="D83" s="18"/>
    </row>
    <row r="84" customFormat="false" ht="12.75" hidden="false" customHeight="false" outlineLevel="0" collapsed="false">
      <c r="B84" s="0" t="n">
        <v>3.2</v>
      </c>
      <c r="C84" s="23" t="n">
        <f aca="false">10^B84</f>
        <v>1584.89319246111</v>
      </c>
      <c r="D84" s="18"/>
    </row>
    <row r="85" customFormat="false" ht="12.75" hidden="false" customHeight="false" outlineLevel="0" collapsed="false">
      <c r="B85" s="0" t="n">
        <v>3.3</v>
      </c>
      <c r="C85" s="23" t="n">
        <f aca="false">10^B85</f>
        <v>1995.26231496888</v>
      </c>
      <c r="D85" s="18"/>
    </row>
    <row r="86" customFormat="false" ht="12.75" hidden="false" customHeight="false" outlineLevel="0" collapsed="false">
      <c r="B86" s="0" t="n">
        <v>3.4</v>
      </c>
      <c r="C86" s="23" t="n">
        <f aca="false">10^B86</f>
        <v>2511.88643150958</v>
      </c>
      <c r="D86" s="18"/>
    </row>
    <row r="87" customFormat="false" ht="12.75" hidden="false" customHeight="false" outlineLevel="0" collapsed="false">
      <c r="B87" s="0" t="n">
        <v>3.50000000000001</v>
      </c>
      <c r="C87" s="23" t="n">
        <f aca="false">10^B87</f>
        <v>3162.27766016845</v>
      </c>
      <c r="D87" s="18"/>
    </row>
    <row r="88" customFormat="false" ht="12.75" hidden="false" customHeight="false" outlineLevel="0" collapsed="false">
      <c r="B88" s="0" t="n">
        <v>3.6</v>
      </c>
      <c r="C88" s="23" t="n">
        <f aca="false">10^B88</f>
        <v>3981.07170553497</v>
      </c>
      <c r="D88" s="18"/>
    </row>
    <row r="89" customFormat="false" ht="12.75" hidden="false" customHeight="false" outlineLevel="0" collapsed="false">
      <c r="B89" s="0" t="n">
        <v>3.7</v>
      </c>
      <c r="C89" s="23" t="n">
        <f aca="false">10^B89</f>
        <v>5011.87233627273</v>
      </c>
      <c r="D89" s="18"/>
    </row>
    <row r="90" customFormat="false" ht="12.75" hidden="false" customHeight="false" outlineLevel="0" collapsed="false">
      <c r="B90" s="0" t="n">
        <v>3.80000000000001</v>
      </c>
      <c r="C90" s="23" t="n">
        <f aca="false">10^B90</f>
        <v>6309.57344480208</v>
      </c>
      <c r="D90" s="18"/>
    </row>
    <row r="91" customFormat="false" ht="12.75" hidden="false" customHeight="false" outlineLevel="0" collapsed="false">
      <c r="B91" s="0" t="n">
        <v>3.90000000000001</v>
      </c>
      <c r="C91" s="23" t="n">
        <f aca="false">10^B91</f>
        <v>7943.282347243</v>
      </c>
      <c r="D91" s="18"/>
    </row>
    <row r="92" customFormat="false" ht="12.75" hidden="false" customHeight="false" outlineLevel="0" collapsed="false">
      <c r="B92" s="0" t="n">
        <v>4.00000000000001</v>
      </c>
      <c r="C92" s="23" t="n">
        <f aca="false">10^B92</f>
        <v>10000.0000000002</v>
      </c>
      <c r="D92" s="18"/>
    </row>
    <row r="93" customFormat="false" ht="12.75" hidden="false" customHeight="false" outlineLevel="0" collapsed="false">
      <c r="B93" s="0" t="n">
        <v>4.1</v>
      </c>
      <c r="C93" s="23" t="n">
        <f aca="false">10^B93</f>
        <v>12589.2541179417</v>
      </c>
      <c r="D93" s="18"/>
    </row>
    <row r="94" customFormat="false" ht="12.75" hidden="false" customHeight="false" outlineLevel="0" collapsed="false">
      <c r="B94" s="0" t="n">
        <v>4.20000000000001</v>
      </c>
      <c r="C94" s="23" t="n">
        <f aca="false">10^B94</f>
        <v>15848.9319246115</v>
      </c>
      <c r="D94" s="18"/>
    </row>
    <row r="95" customFormat="false" ht="12.75" hidden="false" customHeight="false" outlineLevel="0" collapsed="false">
      <c r="B95" s="0" t="n">
        <v>4.30000000000001</v>
      </c>
      <c r="C95" s="23" t="n">
        <f aca="false">10^B95</f>
        <v>19952.6231496892</v>
      </c>
      <c r="D95" s="18"/>
    </row>
    <row r="96" customFormat="false" ht="12.75" hidden="false" customHeight="false" outlineLevel="0" collapsed="false">
      <c r="B96" s="0" t="n">
        <v>4.40000000000001</v>
      </c>
      <c r="C96" s="23" t="n">
        <f aca="false">10^B96</f>
        <v>25118.8643150964</v>
      </c>
      <c r="D96" s="18"/>
    </row>
    <row r="97" customFormat="false" ht="12.75" hidden="false" customHeight="false" outlineLevel="0" collapsed="false">
      <c r="B97" s="0" t="n">
        <v>4.50000000000001</v>
      </c>
      <c r="C97" s="23" t="n">
        <f aca="false">10^B97</f>
        <v>31622.7766016845</v>
      </c>
      <c r="D97" s="18"/>
    </row>
    <row r="98" customFormat="false" ht="12.75" hidden="false" customHeight="false" outlineLevel="0" collapsed="false">
      <c r="B98" s="0" t="n">
        <v>4.60000000000001</v>
      </c>
      <c r="C98" s="23" t="n">
        <f aca="false">10^B98</f>
        <v>39810.7170553507</v>
      </c>
      <c r="D98" s="18"/>
    </row>
    <row r="99" customFormat="false" ht="12.75" hidden="false" customHeight="false" outlineLevel="0" collapsed="false">
      <c r="B99" s="0" t="n">
        <v>4.70000000000001</v>
      </c>
      <c r="C99" s="23" t="n">
        <f aca="false">10^B99</f>
        <v>50118.7233627284</v>
      </c>
      <c r="D99" s="18"/>
    </row>
    <row r="100" customFormat="false" ht="12.75" hidden="false" customHeight="false" outlineLevel="0" collapsed="false">
      <c r="B100" s="0" t="n">
        <v>4.80000000000001</v>
      </c>
      <c r="C100" s="23" t="n">
        <f aca="false">10^B100</f>
        <v>63095.7344480207</v>
      </c>
      <c r="D100" s="18"/>
    </row>
    <row r="101" customFormat="false" ht="12.75" hidden="false" customHeight="false" outlineLevel="0" collapsed="false">
      <c r="B101" s="0" t="n">
        <v>4.90000000000001</v>
      </c>
      <c r="C101" s="23" t="n">
        <f aca="false">10^B101</f>
        <v>79432.82347243</v>
      </c>
      <c r="D101" s="18"/>
    </row>
    <row r="102" customFormat="false" ht="12.75" hidden="false" customHeight="false" outlineLevel="0" collapsed="false">
      <c r="B102" s="0" t="n">
        <v>5.00000000000001</v>
      </c>
      <c r="C102" s="23" t="n">
        <f aca="false">10^B102</f>
        <v>100000.000000002</v>
      </c>
      <c r="D102" s="18"/>
    </row>
    <row r="103" customFormat="false" ht="12.75" hidden="false" customHeight="false" outlineLevel="0" collapsed="false">
      <c r="B103" s="0" t="n">
        <v>5.10000000000001</v>
      </c>
      <c r="C103" s="23" t="n">
        <f aca="false">10^B103</f>
        <v>125892.54117942</v>
      </c>
      <c r="D103" s="18"/>
    </row>
    <row r="104" customFormat="false" ht="12.75" hidden="false" customHeight="false" outlineLevel="0" collapsed="false">
      <c r="B104" s="0" t="n">
        <v>5.20000000000001</v>
      </c>
      <c r="C104" s="23" t="n">
        <f aca="false">10^B104</f>
        <v>158489.319246115</v>
      </c>
      <c r="D104" s="18"/>
    </row>
    <row r="105" customFormat="false" ht="12.75" hidden="false" customHeight="false" outlineLevel="0" collapsed="false">
      <c r="B105" s="0" t="n">
        <v>5.30000000000001</v>
      </c>
      <c r="C105" s="23" t="n">
        <f aca="false">10^B105</f>
        <v>199526.231496892</v>
      </c>
      <c r="D105" s="18"/>
    </row>
    <row r="106" customFormat="false" ht="12.75" hidden="false" customHeight="false" outlineLevel="0" collapsed="false">
      <c r="B106" s="0" t="n">
        <v>5.40000000000001</v>
      </c>
      <c r="C106" s="23" t="n">
        <f aca="false">10^B106</f>
        <v>251188.643150964</v>
      </c>
      <c r="D106" s="18"/>
    </row>
    <row r="107" customFormat="false" ht="12.75" hidden="false" customHeight="false" outlineLevel="0" collapsed="false">
      <c r="B107" s="0" t="n">
        <v>5.50000000000001</v>
      </c>
      <c r="C107" s="23" t="n">
        <f aca="false">10^B107</f>
        <v>316227.766016845</v>
      </c>
      <c r="D107" s="18"/>
    </row>
    <row r="108" customFormat="false" ht="12.75" hidden="false" customHeight="false" outlineLevel="0" collapsed="false">
      <c r="B108" s="0" t="n">
        <v>5.60000000000001</v>
      </c>
      <c r="C108" s="23" t="n">
        <f aca="false">10^B108</f>
        <v>398107.170553507</v>
      </c>
      <c r="D108" s="18"/>
    </row>
    <row r="109" customFormat="false" ht="12.75" hidden="false" customHeight="false" outlineLevel="0" collapsed="false">
      <c r="B109" s="0" t="n">
        <v>5.70000000000001</v>
      </c>
      <c r="C109" s="23" t="n">
        <f aca="false">10^B109</f>
        <v>501187.233627284</v>
      </c>
      <c r="D109" s="18"/>
    </row>
    <row r="110" customFormat="false" ht="12.75" hidden="false" customHeight="false" outlineLevel="0" collapsed="false">
      <c r="B110" s="0" t="n">
        <v>5.80000000000001</v>
      </c>
      <c r="C110" s="23" t="n">
        <f aca="false">10^B110</f>
        <v>630957.344480207</v>
      </c>
      <c r="D110" s="18"/>
    </row>
    <row r="111" customFormat="false" ht="12.75" hidden="false" customHeight="false" outlineLevel="0" collapsed="false">
      <c r="B111" s="0" t="n">
        <v>5.90000000000001</v>
      </c>
      <c r="C111" s="23" t="n">
        <f aca="false">10^B111</f>
        <v>794328.2347243</v>
      </c>
      <c r="D111" s="18"/>
    </row>
    <row r="112" customFormat="false" ht="12.75" hidden="false" customHeight="false" outlineLevel="0" collapsed="false">
      <c r="B112" s="0" t="n">
        <v>6.00000000000001</v>
      </c>
      <c r="C112" s="23" t="n">
        <f aca="false">10^B112</f>
        <v>1000000.00000002</v>
      </c>
      <c r="D112" s="18"/>
    </row>
    <row r="113" customFormat="false" ht="12.75" hidden="false" customHeight="false" outlineLevel="0" collapsed="false">
      <c r="B113" s="0" t="n">
        <v>6.10000000000001</v>
      </c>
      <c r="C113" s="23" t="n">
        <f aca="false">10^B113</f>
        <v>1258925.4117942</v>
      </c>
      <c r="D113" s="18"/>
    </row>
    <row r="114" customFormat="false" ht="12.75" hidden="false" customHeight="false" outlineLevel="0" collapsed="false">
      <c r="B114" s="0" t="n">
        <v>6.20000000000001</v>
      </c>
      <c r="C114" s="23" t="n">
        <f aca="false">10^B114</f>
        <v>1584893.19246115</v>
      </c>
      <c r="D114" s="18"/>
    </row>
    <row r="115" customFormat="false" ht="12.75" hidden="false" customHeight="false" outlineLevel="0" collapsed="false">
      <c r="B115" s="0" t="n">
        <v>6.30000000000001</v>
      </c>
      <c r="C115" s="23" t="n">
        <f aca="false">10^B115</f>
        <v>1995262.31496892</v>
      </c>
      <c r="D115" s="18"/>
    </row>
    <row r="116" customFormat="false" ht="12.75" hidden="false" customHeight="false" outlineLevel="0" collapsed="false">
      <c r="B116" s="0" t="n">
        <v>6.40000000000001</v>
      </c>
      <c r="C116" s="23" t="n">
        <f aca="false">10^B116</f>
        <v>2511886.43150964</v>
      </c>
      <c r="D116" s="18"/>
    </row>
    <row r="117" customFormat="false" ht="12.75" hidden="false" customHeight="false" outlineLevel="0" collapsed="false">
      <c r="B117" s="0" t="n">
        <v>6.50000000000001</v>
      </c>
      <c r="C117" s="23" t="n">
        <f aca="false">10^B117</f>
        <v>3162277.66016845</v>
      </c>
      <c r="D117" s="18"/>
    </row>
    <row r="118" customFormat="false" ht="12.75" hidden="false" customHeight="false" outlineLevel="0" collapsed="false">
      <c r="B118" s="0" t="n">
        <v>6.60000000000001</v>
      </c>
      <c r="C118" s="23" t="n">
        <f aca="false">10^B118</f>
        <v>3981071.70553507</v>
      </c>
      <c r="D118" s="18"/>
    </row>
    <row r="119" customFormat="false" ht="12.75" hidden="false" customHeight="false" outlineLevel="0" collapsed="false">
      <c r="B119" s="0" t="n">
        <v>6.70000000000001</v>
      </c>
      <c r="C119" s="23" t="n">
        <f aca="false">10^B119</f>
        <v>5011872.33627284</v>
      </c>
      <c r="D119" s="18"/>
    </row>
    <row r="120" customFormat="false" ht="12.75" hidden="false" customHeight="false" outlineLevel="0" collapsed="false">
      <c r="B120" s="0" t="n">
        <v>6.80000000000001</v>
      </c>
      <c r="C120" s="23" t="n">
        <f aca="false">10^B120</f>
        <v>6309573.44480207</v>
      </c>
      <c r="D120" s="18"/>
    </row>
    <row r="121" customFormat="false" ht="12.75" hidden="false" customHeight="false" outlineLevel="0" collapsed="false">
      <c r="B121" s="0" t="n">
        <v>6.90000000000001</v>
      </c>
      <c r="C121" s="23" t="n">
        <f aca="false">10^B121</f>
        <v>7943282.347243</v>
      </c>
      <c r="D121" s="18"/>
    </row>
    <row r="122" customFormat="false" ht="13.5" hidden="false" customHeight="false" outlineLevel="0" collapsed="false">
      <c r="B122" s="0" t="n">
        <v>7.00000000000001</v>
      </c>
      <c r="C122" s="24" t="n">
        <f aca="false">10^B122</f>
        <v>10000000.0000002</v>
      </c>
      <c r="D12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7:53:11Z</dcterms:created>
  <dc:creator>Tomas Co</dc:creator>
  <dc:description/>
  <dc:language>en-US</dc:language>
  <cp:lastModifiedBy>Tomas Co</cp:lastModifiedBy>
  <cp:revision>0</cp:revision>
  <dc:subject/>
  <dc:title/>
</cp:coreProperties>
</file>